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6/2020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11/03/2020</t>
  </si>
  <si>
    <t xml:space="preserve">Encerramento</t>
  </si>
  <si>
    <t xml:space="preserve">30/03/2020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Elétrica, devidamente cadastrada no CREA, incluindo Profissional Habilitado, para Revitalização da Orla Fluvial do Município de Bebedouro/SP., sita na Avenida Prefeito Hércules Pereira Hortal, neste Município de Bebedouro/SP., com recursos financeiros oriundos do CONTRATO DE REPASSE Nº 870130/2018/MTUR/CAIXA, que entre si celebraram a UNIÃO FEDERAL, por intermédio do MINISTÉRIO DO TURISMO, representado pela CAIXA ECONÔMICA FEDERAL, e o MUNICÍPIO DE BEBEDOURO, objetivando a execução de ações relativas ao turismo, e com contrapartida do MUNICÍPIO, OPERAÇÃO Nº 1056256-53/2018/MTUR/CAIXA, incluindo: material, mão-de-obra, equipamentos, transportes, ferramentas, encargos e leis sociais, enfim tudo às expensas da contratada, sob o Regime de Execução Indireta de Empreitada por Preço Glob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18" activeCellId="0" sqref="V18:AL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76.2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8-08-08T15:03:11Z</cp:lastPrinted>
  <dcterms:modified xsi:type="dcterms:W3CDTF">2020-03-11T18:06:54Z</dcterms:modified>
  <cp:revision>0</cp:revision>
  <dc:subject/>
  <dc:title/>
</cp:coreProperties>
</file>